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8110234"/>
        <c:axId val="5971329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8110234"/>
        <c:axId val="59713297"/>
      </c:lineChart>
      <c:catAx>
        <c:axId val="281102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3297"/>
        <c:crossesAt val="0"/>
        <c:auto val="1"/>
        <c:lblAlgn val="ctr"/>
        <c:lblOffset val="100"/>
        <c:noMultiLvlLbl val="0"/>
      </c:catAx>
      <c:valAx>
        <c:axId val="5971329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023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4925437"/>
        <c:axId val="3235026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4925437"/>
        <c:axId val="32350260"/>
      </c:lineChart>
      <c:catAx>
        <c:axId val="349254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0260"/>
        <c:crossesAt val="0"/>
        <c:auto val="1"/>
        <c:lblAlgn val="ctr"/>
        <c:lblOffset val="100"/>
        <c:noMultiLvlLbl val="0"/>
      </c:catAx>
      <c:valAx>
        <c:axId val="323502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543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2625833"/>
        <c:axId val="3305907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2625833"/>
        <c:axId val="33059079"/>
      </c:lineChart>
      <c:catAx>
        <c:axId val="826258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9079"/>
        <c:crossesAt val="0"/>
        <c:auto val="1"/>
        <c:lblAlgn val="ctr"/>
        <c:lblOffset val="100"/>
        <c:noMultiLvlLbl val="0"/>
      </c:catAx>
      <c:valAx>
        <c:axId val="3305907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583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9220678"/>
        <c:axId val="6830296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6920105"/>
        <c:axId val="14448366"/>
      </c:lineChart>
      <c:catAx>
        <c:axId val="292206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969"/>
        <c:crossesAt val="0"/>
        <c:auto val="1"/>
        <c:lblAlgn val="ctr"/>
        <c:lblOffset val="100"/>
        <c:noMultiLvlLbl val="0"/>
      </c:catAx>
      <c:valAx>
        <c:axId val="683029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678"/>
        <c:crossesAt val="1"/>
        <c:crossBetween val="midCat"/>
      </c:valAx>
      <c:catAx>
        <c:axId val="1692010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8366"/>
        <c:auto val="1"/>
        <c:lblAlgn val="ctr"/>
        <c:lblOffset val="100"/>
        <c:noMultiLvlLbl val="0"/>
      </c:catAx>
      <c:valAx>
        <c:axId val="1444836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10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0178573"/>
        <c:axId val="5847991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0178573"/>
        <c:axId val="58479919"/>
      </c:lineChart>
      <c:catAx>
        <c:axId val="401785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9919"/>
        <c:crossesAt val="0"/>
        <c:auto val="1"/>
        <c:lblAlgn val="ctr"/>
        <c:lblOffset val="100"/>
        <c:noMultiLvlLbl val="0"/>
      </c:catAx>
      <c:valAx>
        <c:axId val="584799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857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0088223"/>
        <c:axId val="5650296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0088223"/>
        <c:axId val="5650296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4456091"/>
        <c:axId val="8635826"/>
      </c:lineChart>
      <c:catAx>
        <c:axId val="900882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502965"/>
        <c:crossesAt val="0"/>
        <c:auto val="1"/>
        <c:lblAlgn val="ctr"/>
        <c:lblOffset val="100"/>
        <c:noMultiLvlLbl val="0"/>
      </c:catAx>
      <c:valAx>
        <c:axId val="565029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8223"/>
        <c:crossesAt val="1"/>
        <c:crossBetween val="midCat"/>
      </c:valAx>
      <c:catAx>
        <c:axId val="744560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5826"/>
        <c:auto val="1"/>
        <c:lblAlgn val="ctr"/>
        <c:lblOffset val="100"/>
        <c:noMultiLvlLbl val="0"/>
      </c:catAx>
      <c:valAx>
        <c:axId val="863582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609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